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9</definedName>
    <definedName function="false" hidden="false" localSheetId="0" name="_xlnm.Print_Titles" vbProcedure="false">Лист1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99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2.03.2021  № 61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12.03.2021  № 61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1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 бюджетов муниципальных районов от возврата автономными учреждениями остатков субсидий прошлых лет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C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tru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18" hidden="false" customHeight="false" outlineLevel="0" collapsed="false">
      <c r="A15" s="4"/>
      <c r="B15" s="4"/>
      <c r="C15" s="4"/>
    </row>
    <row r="16" customFormat="false" ht="25.95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" hidden="false" customHeight="false" outlineLevel="0" collapsed="false">
      <c r="B18" s="7" t="s">
        <v>14</v>
      </c>
      <c r="C18" s="7"/>
      <c r="D18" s="7"/>
    </row>
    <row r="19" customFormat="false" ht="31.95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33" hidden="false" customHeight="true" outlineLevel="0" collapsed="false">
      <c r="A22" s="12" t="s">
        <v>19</v>
      </c>
      <c r="B22" s="13" t="s">
        <v>20</v>
      </c>
      <c r="C22" s="14" t="n">
        <f aca="false">SUM(C23:C46)</f>
        <v>780407.7</v>
      </c>
    </row>
    <row r="23" customFormat="false" ht="23.4" hidden="false" customHeight="true" outlineLevel="0" collapsed="false">
      <c r="A23" s="10" t="s">
        <v>21</v>
      </c>
      <c r="B23" s="15" t="s">
        <v>22</v>
      </c>
      <c r="C23" s="16" t="n">
        <v>50803</v>
      </c>
    </row>
    <row r="24" customFormat="false" ht="30.6" hidden="false" customHeight="true" outlineLevel="0" collapsed="false">
      <c r="A24" s="10" t="s">
        <v>23</v>
      </c>
      <c r="B24" s="15" t="s">
        <v>24</v>
      </c>
      <c r="C24" s="16" t="n">
        <v>521717</v>
      </c>
    </row>
    <row r="25" customFormat="false" ht="60.6" hidden="false" customHeight="true" outlineLevel="0" collapsed="false">
      <c r="A25" s="10" t="s">
        <v>25</v>
      </c>
      <c r="B25" s="15" t="s">
        <v>26</v>
      </c>
      <c r="C25" s="17" t="n">
        <v>989.8</v>
      </c>
    </row>
    <row r="26" customFormat="false" ht="40.2" hidden="false" customHeight="true" outlineLevel="0" collapsed="false">
      <c r="A26" s="10" t="s">
        <v>27</v>
      </c>
      <c r="B26" s="15" t="s">
        <v>28</v>
      </c>
      <c r="C26" s="16" t="n">
        <v>91242</v>
      </c>
    </row>
    <row r="27" customFormat="false" ht="44.4" hidden="false" customHeight="true" outlineLevel="0" collapsed="false">
      <c r="A27" s="10" t="s">
        <v>29</v>
      </c>
      <c r="B27" s="15" t="s">
        <v>30</v>
      </c>
      <c r="C27" s="16" t="n">
        <v>5000</v>
      </c>
    </row>
    <row r="28" customFormat="false" ht="29.4" hidden="false" customHeight="true" outlineLevel="0" collapsed="false">
      <c r="A28" s="10" t="s">
        <v>31</v>
      </c>
      <c r="B28" s="15" t="s">
        <v>32</v>
      </c>
      <c r="C28" s="16" t="n">
        <v>36757</v>
      </c>
    </row>
    <row r="29" customFormat="false" ht="40.2" hidden="false" customHeight="true" outlineLevel="0" collapsed="false">
      <c r="A29" s="10" t="s">
        <v>33</v>
      </c>
      <c r="B29" s="15" t="s">
        <v>34</v>
      </c>
      <c r="C29" s="16" t="n">
        <v>260</v>
      </c>
    </row>
    <row r="30" customFormat="false" ht="25.95" hidden="false" customHeight="true" outlineLevel="0" collapsed="false">
      <c r="A30" s="10" t="s">
        <v>35</v>
      </c>
      <c r="B30" s="15" t="s">
        <v>36</v>
      </c>
      <c r="C30" s="16" t="n">
        <v>8341</v>
      </c>
    </row>
    <row r="31" customFormat="false" ht="31.2" hidden="false" customHeight="true" outlineLevel="0" collapsed="false">
      <c r="A31" s="10" t="s">
        <v>37</v>
      </c>
      <c r="B31" s="15" t="s">
        <v>38</v>
      </c>
      <c r="C31" s="16" t="n">
        <v>13311</v>
      </c>
    </row>
    <row r="32" customFormat="false" ht="122.4" hidden="false" customHeight="true" outlineLevel="0" collapsed="false">
      <c r="A32" s="10" t="s">
        <v>39</v>
      </c>
      <c r="B32" s="15" t="s">
        <v>40</v>
      </c>
      <c r="C32" s="16" t="n">
        <v>23553.9</v>
      </c>
    </row>
    <row r="33" customFormat="false" ht="114.6" hidden="false" customHeight="true" outlineLevel="0" collapsed="false">
      <c r="A33" s="10" t="s">
        <v>41</v>
      </c>
      <c r="B33" s="15" t="s">
        <v>42</v>
      </c>
      <c r="C33" s="16" t="n">
        <v>16880</v>
      </c>
    </row>
    <row r="34" customFormat="false" ht="114.6" hidden="false" customHeight="true" outlineLevel="0" collapsed="false">
      <c r="A34" s="10" t="s">
        <v>43</v>
      </c>
      <c r="B34" s="15" t="s">
        <v>44</v>
      </c>
      <c r="C34" s="16" t="n">
        <v>70</v>
      </c>
    </row>
    <row r="35" customFormat="false" ht="99.75" hidden="false" customHeight="true" outlineLevel="0" collapsed="false">
      <c r="A35" s="10" t="s">
        <v>45</v>
      </c>
      <c r="B35" s="15" t="s">
        <v>46</v>
      </c>
      <c r="C35" s="16" t="n">
        <v>1100</v>
      </c>
    </row>
    <row r="36" customFormat="false" ht="190.2" hidden="false" customHeight="true" outlineLevel="0" collapsed="false">
      <c r="A36" s="10" t="s">
        <v>47</v>
      </c>
      <c r="B36" s="18" t="s">
        <v>48</v>
      </c>
      <c r="C36" s="16" t="n">
        <v>7.4</v>
      </c>
    </row>
    <row r="37" customFormat="false" ht="110.25" hidden="true" customHeight="true" outlineLevel="0" collapsed="false">
      <c r="A37" s="19" t="s">
        <v>49</v>
      </c>
      <c r="B37" s="15" t="s">
        <v>50</v>
      </c>
      <c r="C37" s="16"/>
    </row>
    <row r="38" customFormat="false" ht="38.4" hidden="false" customHeight="true" outlineLevel="0" collapsed="false">
      <c r="A38" s="10" t="s">
        <v>51</v>
      </c>
      <c r="B38" s="15" t="s">
        <v>52</v>
      </c>
      <c r="C38" s="16" t="n">
        <v>2600</v>
      </c>
    </row>
    <row r="39" customFormat="false" ht="57.6" hidden="false" customHeight="true" outlineLevel="0" collapsed="false">
      <c r="A39" s="10" t="s">
        <v>53</v>
      </c>
      <c r="B39" s="15" t="s">
        <v>54</v>
      </c>
      <c r="C39" s="16" t="n">
        <v>200</v>
      </c>
    </row>
    <row r="40" customFormat="false" ht="33" hidden="false" customHeight="true" outlineLevel="0" collapsed="false">
      <c r="A40" s="10" t="s">
        <v>55</v>
      </c>
      <c r="B40" s="15" t="s">
        <v>56</v>
      </c>
      <c r="C40" s="16" t="n">
        <v>24.6</v>
      </c>
    </row>
    <row r="41" customFormat="false" ht="133.95" hidden="false" customHeight="true" outlineLevel="0" collapsed="false">
      <c r="A41" s="20" t="s">
        <v>57</v>
      </c>
      <c r="B41" s="21" t="s">
        <v>58</v>
      </c>
      <c r="C41" s="16" t="n">
        <v>290</v>
      </c>
    </row>
    <row r="42" customFormat="false" ht="76.2" hidden="false" customHeight="true" outlineLevel="0" collapsed="false">
      <c r="A42" s="10" t="s">
        <v>59</v>
      </c>
      <c r="B42" s="15" t="s">
        <v>60</v>
      </c>
      <c r="C42" s="16" t="n">
        <v>5000</v>
      </c>
    </row>
    <row r="43" customFormat="false" ht="76.2" hidden="false" customHeight="true" outlineLevel="0" collapsed="false">
      <c r="A43" s="10" t="s">
        <v>61</v>
      </c>
      <c r="B43" s="15" t="s">
        <v>62</v>
      </c>
      <c r="C43" s="16" t="n">
        <v>2000</v>
      </c>
    </row>
    <row r="44" customFormat="false" ht="129" hidden="false" customHeight="true" outlineLevel="0" collapsed="false">
      <c r="A44" s="10" t="s">
        <v>63</v>
      </c>
      <c r="B44" s="18" t="s">
        <v>64</v>
      </c>
      <c r="C44" s="16" t="n">
        <v>150</v>
      </c>
    </row>
    <row r="45" customFormat="false" ht="22.5" hidden="false" customHeight="true" outlineLevel="0" collapsed="false">
      <c r="A45" s="10" t="s">
        <v>65</v>
      </c>
      <c r="B45" s="15" t="s">
        <v>66</v>
      </c>
      <c r="C45" s="16" t="n">
        <v>111</v>
      </c>
    </row>
    <row r="46" customFormat="false" ht="33" hidden="true" customHeight="true" outlineLevel="0" collapsed="false">
      <c r="A46" s="10" t="s">
        <v>67</v>
      </c>
      <c r="B46" s="15" t="s">
        <v>68</v>
      </c>
      <c r="C46" s="22"/>
    </row>
    <row r="47" customFormat="false" ht="22.5" hidden="false" customHeight="true" outlineLevel="0" collapsed="false">
      <c r="A47" s="12" t="s">
        <v>69</v>
      </c>
      <c r="B47" s="13" t="s">
        <v>70</v>
      </c>
      <c r="C47" s="23" t="n">
        <f aca="false">C49+C58+C59+C60+C57</f>
        <v>1301784.7</v>
      </c>
    </row>
    <row r="48" customFormat="false" ht="15.75" hidden="false" customHeight="true" outlineLevel="0" collapsed="false">
      <c r="A48" s="11"/>
      <c r="B48" s="15" t="s">
        <v>71</v>
      </c>
      <c r="C48" s="17"/>
    </row>
    <row r="49" customFormat="false" ht="39.75" hidden="false" customHeight="true" outlineLevel="0" collapsed="false">
      <c r="A49" s="10" t="s">
        <v>72</v>
      </c>
      <c r="B49" s="15" t="s">
        <v>73</v>
      </c>
      <c r="C49" s="17" t="n">
        <f aca="false">C50+C51+C52+C53</f>
        <v>1298095.1</v>
      </c>
    </row>
    <row r="50" customFormat="false" ht="39.75" hidden="false" customHeight="true" outlineLevel="0" collapsed="false">
      <c r="A50" s="10" t="s">
        <v>74</v>
      </c>
      <c r="B50" s="15" t="s">
        <v>75</v>
      </c>
      <c r="C50" s="17" t="n">
        <v>141779.6</v>
      </c>
    </row>
    <row r="51" customFormat="false" ht="37.2" hidden="false" customHeight="true" outlineLevel="0" collapsed="false">
      <c r="A51" s="10" t="s">
        <v>76</v>
      </c>
      <c r="B51" s="15" t="s">
        <v>77</v>
      </c>
      <c r="C51" s="17" t="n">
        <v>78794.7</v>
      </c>
    </row>
    <row r="52" customFormat="false" ht="39" hidden="false" customHeight="true" outlineLevel="0" collapsed="false">
      <c r="A52" s="10" t="s">
        <v>78</v>
      </c>
      <c r="B52" s="15" t="s">
        <v>79</v>
      </c>
      <c r="C52" s="17" t="n">
        <v>1034927.2</v>
      </c>
    </row>
    <row r="53" customFormat="false" ht="49.95" hidden="false" customHeight="true" outlineLevel="0" collapsed="false">
      <c r="A53" s="10" t="s">
        <v>80</v>
      </c>
      <c r="B53" s="15" t="s">
        <v>81</v>
      </c>
      <c r="C53" s="17" t="n">
        <v>42593.6</v>
      </c>
    </row>
    <row r="54" customFormat="false" ht="20.4" hidden="false" customHeight="true" outlineLevel="0" collapsed="false">
      <c r="A54" s="10"/>
      <c r="B54" s="15" t="s">
        <v>71</v>
      </c>
      <c r="C54" s="17"/>
    </row>
    <row r="55" customFormat="false" ht="80.4" hidden="false" customHeight="true" outlineLevel="0" collapsed="false">
      <c r="A55" s="24" t="s">
        <v>82</v>
      </c>
      <c r="B55" s="25" t="s">
        <v>83</v>
      </c>
      <c r="C55" s="17" t="n">
        <v>3455.5</v>
      </c>
    </row>
    <row r="56" customFormat="false" ht="20.25" hidden="true" customHeight="true" outlineLevel="0" collapsed="false">
      <c r="A56" s="24" t="s">
        <v>84</v>
      </c>
      <c r="B56" s="25" t="s">
        <v>85</v>
      </c>
      <c r="C56" s="17"/>
    </row>
    <row r="57" s="29" customFormat="true" ht="99" hidden="false" customHeight="true" outlineLevel="0" collapsed="false">
      <c r="A57" s="26" t="s">
        <v>86</v>
      </c>
      <c r="B57" s="27" t="s">
        <v>87</v>
      </c>
      <c r="C57" s="28" t="n">
        <v>3416.5</v>
      </c>
      <c r="D57" s="27"/>
      <c r="E57" s="26"/>
      <c r="F57" s="27"/>
      <c r="G57" s="26"/>
      <c r="H57" s="27"/>
      <c r="I57" s="26"/>
      <c r="J57" s="27"/>
      <c r="K57" s="26"/>
      <c r="L57" s="27"/>
      <c r="M57" s="26"/>
      <c r="N57" s="27"/>
      <c r="O57" s="26"/>
      <c r="P57" s="27"/>
      <c r="Q57" s="26"/>
      <c r="R57" s="27"/>
      <c r="S57" s="26"/>
      <c r="T57" s="27"/>
      <c r="U57" s="26"/>
      <c r="V57" s="27"/>
      <c r="W57" s="26"/>
      <c r="X57" s="27"/>
      <c r="Y57" s="26"/>
      <c r="Z57" s="27"/>
      <c r="AA57" s="26"/>
      <c r="AB57" s="27"/>
      <c r="AC57" s="26"/>
      <c r="AD57" s="27"/>
      <c r="AE57" s="26"/>
      <c r="AF57" s="27"/>
      <c r="AG57" s="26"/>
      <c r="AH57" s="27"/>
      <c r="AI57" s="26"/>
      <c r="AJ57" s="27"/>
      <c r="AK57" s="26"/>
      <c r="AL57" s="27"/>
      <c r="AM57" s="26"/>
      <c r="AN57" s="27"/>
      <c r="AO57" s="26"/>
      <c r="AP57" s="27"/>
      <c r="AQ57" s="26"/>
      <c r="AR57" s="27"/>
      <c r="AS57" s="26"/>
      <c r="AT57" s="27"/>
      <c r="AU57" s="26"/>
      <c r="AV57" s="27"/>
      <c r="AW57" s="26"/>
      <c r="AX57" s="27"/>
      <c r="AY57" s="26"/>
      <c r="AZ57" s="27"/>
      <c r="BA57" s="26"/>
      <c r="BB57" s="27"/>
      <c r="BC57" s="26"/>
      <c r="BD57" s="27"/>
      <c r="BE57" s="26"/>
      <c r="BF57" s="27"/>
      <c r="BG57" s="26"/>
      <c r="BH57" s="27"/>
      <c r="BI57" s="26"/>
      <c r="BJ57" s="27"/>
      <c r="BK57" s="26"/>
      <c r="BL57" s="27"/>
      <c r="BM57" s="26"/>
      <c r="BN57" s="27"/>
      <c r="BO57" s="26"/>
      <c r="BP57" s="27"/>
      <c r="BQ57" s="26" t="s">
        <v>86</v>
      </c>
      <c r="BR57" s="27" t="s">
        <v>87</v>
      </c>
      <c r="BS57" s="26" t="s">
        <v>86</v>
      </c>
      <c r="BT57" s="27" t="s">
        <v>87</v>
      </c>
      <c r="BU57" s="26" t="s">
        <v>86</v>
      </c>
      <c r="BV57" s="27" t="s">
        <v>87</v>
      </c>
      <c r="BW57" s="26" t="s">
        <v>86</v>
      </c>
      <c r="BX57" s="27" t="s">
        <v>87</v>
      </c>
      <c r="BY57" s="26" t="s">
        <v>86</v>
      </c>
      <c r="BZ57" s="27" t="s">
        <v>87</v>
      </c>
      <c r="CA57" s="26" t="s">
        <v>86</v>
      </c>
      <c r="CB57" s="27" t="s">
        <v>87</v>
      </c>
      <c r="CC57" s="26" t="s">
        <v>86</v>
      </c>
      <c r="CD57" s="27" t="s">
        <v>87</v>
      </c>
      <c r="CE57" s="26" t="s">
        <v>86</v>
      </c>
      <c r="CF57" s="27" t="s">
        <v>87</v>
      </c>
      <c r="CG57" s="26" t="s">
        <v>86</v>
      </c>
      <c r="CH57" s="27" t="s">
        <v>87</v>
      </c>
      <c r="CI57" s="26" t="s">
        <v>86</v>
      </c>
      <c r="CJ57" s="27" t="s">
        <v>87</v>
      </c>
      <c r="CK57" s="26" t="s">
        <v>86</v>
      </c>
      <c r="CL57" s="27" t="s">
        <v>87</v>
      </c>
      <c r="CM57" s="26" t="s">
        <v>86</v>
      </c>
      <c r="CN57" s="27" t="s">
        <v>87</v>
      </c>
      <c r="CO57" s="26" t="s">
        <v>86</v>
      </c>
      <c r="CP57" s="27" t="s">
        <v>87</v>
      </c>
      <c r="CQ57" s="26" t="s">
        <v>86</v>
      </c>
      <c r="CR57" s="27" t="s">
        <v>87</v>
      </c>
      <c r="CS57" s="26" t="s">
        <v>86</v>
      </c>
      <c r="CT57" s="27" t="s">
        <v>87</v>
      </c>
      <c r="CU57" s="26" t="s">
        <v>86</v>
      </c>
      <c r="CV57" s="27" t="s">
        <v>87</v>
      </c>
      <c r="CW57" s="26" t="s">
        <v>86</v>
      </c>
      <c r="CX57" s="27" t="s">
        <v>87</v>
      </c>
      <c r="CY57" s="26" t="s">
        <v>86</v>
      </c>
      <c r="CZ57" s="27" t="s">
        <v>87</v>
      </c>
      <c r="DA57" s="26" t="s">
        <v>86</v>
      </c>
      <c r="DB57" s="27" t="s">
        <v>87</v>
      </c>
      <c r="DC57" s="26" t="s">
        <v>86</v>
      </c>
      <c r="DD57" s="27" t="s">
        <v>87</v>
      </c>
      <c r="DE57" s="26" t="s">
        <v>86</v>
      </c>
      <c r="DF57" s="27" t="s">
        <v>87</v>
      </c>
      <c r="DG57" s="26" t="s">
        <v>86</v>
      </c>
      <c r="DH57" s="27" t="s">
        <v>87</v>
      </c>
      <c r="DI57" s="26" t="s">
        <v>86</v>
      </c>
      <c r="DJ57" s="27" t="s">
        <v>87</v>
      </c>
      <c r="DK57" s="26" t="s">
        <v>86</v>
      </c>
      <c r="DL57" s="27" t="s">
        <v>87</v>
      </c>
      <c r="DM57" s="26" t="s">
        <v>86</v>
      </c>
      <c r="DN57" s="27" t="s">
        <v>87</v>
      </c>
      <c r="DO57" s="26" t="s">
        <v>86</v>
      </c>
      <c r="DP57" s="27" t="s">
        <v>87</v>
      </c>
      <c r="DQ57" s="26" t="s">
        <v>86</v>
      </c>
      <c r="DR57" s="27" t="s">
        <v>87</v>
      </c>
      <c r="DS57" s="26" t="s">
        <v>86</v>
      </c>
      <c r="DT57" s="27" t="s">
        <v>87</v>
      </c>
      <c r="DU57" s="26" t="s">
        <v>86</v>
      </c>
      <c r="DV57" s="27" t="s">
        <v>87</v>
      </c>
      <c r="DW57" s="26" t="s">
        <v>86</v>
      </c>
      <c r="DX57" s="27" t="s">
        <v>87</v>
      </c>
      <c r="DY57" s="26" t="s">
        <v>86</v>
      </c>
      <c r="DZ57" s="27" t="s">
        <v>87</v>
      </c>
      <c r="EA57" s="26" t="s">
        <v>86</v>
      </c>
      <c r="EB57" s="27" t="s">
        <v>87</v>
      </c>
      <c r="EC57" s="26" t="s">
        <v>86</v>
      </c>
      <c r="ED57" s="27" t="s">
        <v>87</v>
      </c>
      <c r="EE57" s="26" t="s">
        <v>86</v>
      </c>
      <c r="EF57" s="27" t="s">
        <v>87</v>
      </c>
      <c r="EG57" s="26" t="s">
        <v>86</v>
      </c>
      <c r="EH57" s="27" t="s">
        <v>87</v>
      </c>
      <c r="EI57" s="26" t="s">
        <v>86</v>
      </c>
      <c r="EJ57" s="27" t="s">
        <v>87</v>
      </c>
      <c r="EK57" s="26" t="s">
        <v>86</v>
      </c>
      <c r="EL57" s="27" t="s">
        <v>87</v>
      </c>
      <c r="EM57" s="26" t="s">
        <v>86</v>
      </c>
      <c r="EN57" s="27" t="s">
        <v>87</v>
      </c>
      <c r="EO57" s="26" t="s">
        <v>86</v>
      </c>
      <c r="EP57" s="27" t="s">
        <v>87</v>
      </c>
      <c r="EQ57" s="26" t="s">
        <v>86</v>
      </c>
      <c r="ER57" s="27" t="s">
        <v>87</v>
      </c>
      <c r="ES57" s="26" t="s">
        <v>86</v>
      </c>
      <c r="ET57" s="27" t="s">
        <v>87</v>
      </c>
      <c r="EU57" s="26" t="s">
        <v>86</v>
      </c>
      <c r="EV57" s="27" t="s">
        <v>87</v>
      </c>
      <c r="EW57" s="26" t="s">
        <v>86</v>
      </c>
      <c r="EX57" s="27" t="s">
        <v>87</v>
      </c>
      <c r="EY57" s="26" t="s">
        <v>86</v>
      </c>
      <c r="EZ57" s="27" t="s">
        <v>87</v>
      </c>
      <c r="FA57" s="26" t="s">
        <v>86</v>
      </c>
      <c r="FB57" s="27" t="s">
        <v>87</v>
      </c>
      <c r="FC57" s="26" t="s">
        <v>86</v>
      </c>
      <c r="FD57" s="27" t="s">
        <v>87</v>
      </c>
      <c r="FE57" s="26" t="s">
        <v>86</v>
      </c>
      <c r="FF57" s="27" t="s">
        <v>87</v>
      </c>
      <c r="FG57" s="26" t="s">
        <v>86</v>
      </c>
      <c r="FH57" s="27" t="s">
        <v>87</v>
      </c>
      <c r="FI57" s="26" t="s">
        <v>86</v>
      </c>
      <c r="FJ57" s="27" t="s">
        <v>87</v>
      </c>
      <c r="FK57" s="26" t="s">
        <v>86</v>
      </c>
      <c r="FL57" s="27" t="s">
        <v>87</v>
      </c>
      <c r="FM57" s="26" t="s">
        <v>86</v>
      </c>
      <c r="FN57" s="27" t="s">
        <v>87</v>
      </c>
      <c r="FO57" s="26" t="s">
        <v>86</v>
      </c>
      <c r="FP57" s="27" t="s">
        <v>87</v>
      </c>
      <c r="FQ57" s="26" t="s">
        <v>86</v>
      </c>
      <c r="FR57" s="27" t="s">
        <v>87</v>
      </c>
      <c r="FS57" s="26" t="s">
        <v>86</v>
      </c>
      <c r="FT57" s="27" t="s">
        <v>87</v>
      </c>
      <c r="FU57" s="26" t="s">
        <v>86</v>
      </c>
      <c r="FV57" s="27" t="s">
        <v>87</v>
      </c>
      <c r="FW57" s="26" t="s">
        <v>86</v>
      </c>
      <c r="FX57" s="27" t="s">
        <v>87</v>
      </c>
      <c r="FY57" s="26" t="s">
        <v>86</v>
      </c>
      <c r="FZ57" s="27" t="s">
        <v>87</v>
      </c>
      <c r="GA57" s="26" t="s">
        <v>86</v>
      </c>
      <c r="GB57" s="27" t="s">
        <v>87</v>
      </c>
      <c r="GC57" s="26" t="s">
        <v>86</v>
      </c>
      <c r="GD57" s="27" t="s">
        <v>87</v>
      </c>
      <c r="GE57" s="26" t="s">
        <v>86</v>
      </c>
      <c r="GF57" s="27" t="s">
        <v>87</v>
      </c>
      <c r="GG57" s="26" t="s">
        <v>86</v>
      </c>
      <c r="GH57" s="27" t="s">
        <v>87</v>
      </c>
      <c r="GI57" s="26" t="s">
        <v>86</v>
      </c>
      <c r="GJ57" s="27" t="s">
        <v>87</v>
      </c>
      <c r="GK57" s="26" t="s">
        <v>86</v>
      </c>
      <c r="GL57" s="27" t="s">
        <v>87</v>
      </c>
      <c r="GM57" s="26" t="s">
        <v>86</v>
      </c>
      <c r="GN57" s="27" t="s">
        <v>87</v>
      </c>
      <c r="GO57" s="26" t="s">
        <v>86</v>
      </c>
      <c r="GP57" s="27" t="s">
        <v>87</v>
      </c>
      <c r="GQ57" s="26" t="s">
        <v>86</v>
      </c>
      <c r="GR57" s="27" t="s">
        <v>87</v>
      </c>
      <c r="GS57" s="26" t="s">
        <v>86</v>
      </c>
      <c r="GT57" s="27" t="s">
        <v>87</v>
      </c>
      <c r="GU57" s="26" t="s">
        <v>86</v>
      </c>
      <c r="GV57" s="27" t="s">
        <v>87</v>
      </c>
      <c r="GW57" s="26" t="s">
        <v>86</v>
      </c>
      <c r="GX57" s="27" t="s">
        <v>87</v>
      </c>
      <c r="GY57" s="26" t="s">
        <v>86</v>
      </c>
      <c r="GZ57" s="27" t="s">
        <v>87</v>
      </c>
      <c r="HA57" s="26" t="s">
        <v>86</v>
      </c>
      <c r="HB57" s="27" t="s">
        <v>87</v>
      </c>
      <c r="HC57" s="26" t="s">
        <v>86</v>
      </c>
      <c r="HD57" s="27" t="s">
        <v>87</v>
      </c>
      <c r="HE57" s="26" t="s">
        <v>86</v>
      </c>
      <c r="HF57" s="27" t="s">
        <v>87</v>
      </c>
      <c r="HG57" s="26" t="s">
        <v>86</v>
      </c>
      <c r="HH57" s="27" t="s">
        <v>87</v>
      </c>
      <c r="HI57" s="26" t="s">
        <v>86</v>
      </c>
      <c r="HJ57" s="27" t="s">
        <v>87</v>
      </c>
      <c r="HK57" s="26" t="s">
        <v>86</v>
      </c>
      <c r="HL57" s="27" t="s">
        <v>87</v>
      </c>
      <c r="HM57" s="26" t="s">
        <v>86</v>
      </c>
      <c r="HN57" s="27" t="s">
        <v>87</v>
      </c>
      <c r="HO57" s="26" t="s">
        <v>86</v>
      </c>
      <c r="HP57" s="27" t="s">
        <v>87</v>
      </c>
      <c r="HQ57" s="26" t="s">
        <v>86</v>
      </c>
      <c r="HR57" s="27" t="s">
        <v>87</v>
      </c>
      <c r="HS57" s="26" t="s">
        <v>86</v>
      </c>
      <c r="HT57" s="27" t="s">
        <v>87</v>
      </c>
      <c r="HU57" s="26" t="s">
        <v>86</v>
      </c>
      <c r="HV57" s="27" t="s">
        <v>87</v>
      </c>
      <c r="HW57" s="26" t="s">
        <v>86</v>
      </c>
      <c r="HX57" s="27" t="s">
        <v>87</v>
      </c>
      <c r="HY57" s="26" t="s">
        <v>86</v>
      </c>
      <c r="HZ57" s="27" t="s">
        <v>87</v>
      </c>
      <c r="IA57" s="26" t="s">
        <v>86</v>
      </c>
      <c r="IB57" s="27" t="s">
        <v>87</v>
      </c>
      <c r="IC57" s="26" t="s">
        <v>86</v>
      </c>
      <c r="ID57" s="27" t="s">
        <v>87</v>
      </c>
      <c r="IE57" s="26" t="s">
        <v>86</v>
      </c>
      <c r="IF57" s="27" t="s">
        <v>87</v>
      </c>
      <c r="IG57" s="26" t="s">
        <v>86</v>
      </c>
      <c r="IH57" s="27" t="s">
        <v>87</v>
      </c>
      <c r="II57" s="26" t="s">
        <v>86</v>
      </c>
      <c r="IJ57" s="27" t="s">
        <v>87</v>
      </c>
      <c r="IK57" s="26" t="s">
        <v>86</v>
      </c>
      <c r="IL57" s="27" t="s">
        <v>87</v>
      </c>
      <c r="IM57" s="26" t="s">
        <v>86</v>
      </c>
      <c r="IN57" s="27" t="s">
        <v>87</v>
      </c>
      <c r="IO57" s="26" t="s">
        <v>86</v>
      </c>
      <c r="IP57" s="27" t="s">
        <v>87</v>
      </c>
      <c r="IQ57" s="26" t="s">
        <v>86</v>
      </c>
      <c r="IR57" s="27" t="s">
        <v>87</v>
      </c>
      <c r="IS57" s="26" t="s">
        <v>86</v>
      </c>
      <c r="IT57" s="27" t="s">
        <v>87</v>
      </c>
      <c r="IU57" s="26" t="s">
        <v>86</v>
      </c>
      <c r="IV57" s="27" t="s">
        <v>87</v>
      </c>
    </row>
    <row r="58" customFormat="false" ht="49.2" hidden="false" customHeight="true" outlineLevel="0" collapsed="false">
      <c r="A58" s="26" t="s">
        <v>88</v>
      </c>
      <c r="B58" s="25" t="s">
        <v>89</v>
      </c>
      <c r="C58" s="17" t="n">
        <v>4813.5</v>
      </c>
    </row>
    <row r="59" customFormat="false" ht="51.6" hidden="false" customHeight="true" outlineLevel="0" collapsed="false">
      <c r="A59" s="26" t="s">
        <v>90</v>
      </c>
      <c r="B59" s="25" t="s">
        <v>91</v>
      </c>
      <c r="C59" s="17" t="n">
        <v>375.8</v>
      </c>
    </row>
    <row r="60" customFormat="false" ht="68.4" hidden="false" customHeight="true" outlineLevel="0" collapsed="false">
      <c r="A60" s="20" t="s">
        <v>92</v>
      </c>
      <c r="B60" s="21" t="s">
        <v>93</v>
      </c>
      <c r="C60" s="17" t="n">
        <v>-4916.2</v>
      </c>
    </row>
    <row r="61" customFormat="false" ht="19.5" hidden="false" customHeight="true" outlineLevel="0" collapsed="false">
      <c r="A61" s="30"/>
      <c r="B61" s="31" t="s">
        <v>94</v>
      </c>
      <c r="C61" s="32" t="n">
        <f aca="false">SUM(C47,C22)</f>
        <v>2082192.4</v>
      </c>
      <c r="E61" s="33"/>
    </row>
    <row r="62" s="37" customFormat="true" ht="18.75" hidden="false" customHeight="true" outlineLevel="0" collapsed="false">
      <c r="A62" s="34"/>
      <c r="B62" s="35"/>
      <c r="C62" s="36"/>
    </row>
    <row r="63" s="37" customFormat="true" ht="1.95" hidden="false" customHeight="true" outlineLevel="0" collapsed="false">
      <c r="A63" s="38" t="s">
        <v>95</v>
      </c>
      <c r="B63" s="38"/>
      <c r="C63" s="38"/>
    </row>
    <row r="64" s="37" customFormat="true" ht="18" hidden="false" customHeight="false" outlineLevel="0" collapsed="false">
      <c r="A64" s="38"/>
      <c r="B64" s="38"/>
      <c r="C64" s="38"/>
    </row>
    <row r="65" s="37" customFormat="true" ht="35.4" hidden="false" customHeight="true" outlineLevel="0" collapsed="false">
      <c r="A65" s="38"/>
      <c r="B65" s="38"/>
      <c r="C65" s="38"/>
    </row>
    <row r="66" s="37" customFormat="true" ht="18" hidden="false" customHeight="false" outlineLevel="0" collapsed="false">
      <c r="A66" s="39"/>
      <c r="B66" s="39"/>
      <c r="C66" s="39"/>
    </row>
    <row r="67" s="37" customFormat="true" ht="18" hidden="false" customHeight="false" outlineLevel="0" collapsed="false">
      <c r="A67" s="40" t="s">
        <v>96</v>
      </c>
      <c r="B67" s="40"/>
      <c r="C67" s="40"/>
    </row>
    <row r="68" s="37" customFormat="true" ht="18" hidden="false" customHeight="false" outlineLevel="0" collapsed="false">
      <c r="A68" s="40" t="s">
        <v>97</v>
      </c>
      <c r="B68" s="40"/>
      <c r="C68" s="40"/>
    </row>
    <row r="69" s="37" customFormat="true" ht="18" hidden="false" customHeight="false" outlineLevel="0" collapsed="false">
      <c r="A69" s="41" t="s">
        <v>98</v>
      </c>
      <c r="B69" s="41"/>
      <c r="C69" s="41"/>
    </row>
    <row r="70" s="37" customFormat="true" ht="18" hidden="false" customHeight="false" outlineLevel="0" collapsed="false">
      <c r="C70" s="42"/>
    </row>
    <row r="71" customFormat="false" ht="18" hidden="false" customHeight="false" outlineLevel="0" collapsed="false">
      <c r="A71" s="37"/>
      <c r="B71" s="37"/>
      <c r="C71" s="37"/>
    </row>
    <row r="72" customFormat="false" ht="18" hidden="false" customHeight="false" outlineLevel="0" collapsed="false">
      <c r="A72" s="37"/>
      <c r="B72" s="37"/>
      <c r="C72" s="37"/>
    </row>
    <row r="73" customFormat="false" ht="18" hidden="false" customHeight="false" outlineLevel="0" collapsed="false">
      <c r="A73" s="37"/>
      <c r="B73" s="37"/>
      <c r="C73" s="37"/>
    </row>
    <row r="74" customFormat="false" ht="18" hidden="false" customHeight="false" outlineLevel="0" collapsed="false">
      <c r="A74" s="37"/>
      <c r="B74" s="37"/>
      <c r="C74" s="37"/>
    </row>
    <row r="75" customFormat="false" ht="18" hidden="false" customHeight="false" outlineLevel="0" collapsed="false">
      <c r="A75" s="37"/>
      <c r="B75" s="37"/>
      <c r="C75" s="37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3:C65"/>
    <mergeCell ref="A69:C6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10-24T07:13:10Z</cp:lastPrinted>
  <dcterms:modified xsi:type="dcterms:W3CDTF">2021-03-15T07:21:44Z</dcterms:modified>
  <cp:revision>0</cp:revision>
  <dc:subject/>
  <dc:title/>
</cp:coreProperties>
</file>